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69356"/>
        <c:axId val="13573630"/>
      </c:scatterChart>
      <c:valAx>
        <c:axId val="3776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630"/>
        <c:crossesAt val="0"/>
        <c:crossBetween val="midCat"/>
      </c:valAx>
      <c:valAx>
        <c:axId val="1357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44224"/>
        <c:axId val="71055027"/>
      </c:scatterChart>
      <c:valAx>
        <c:axId val="8124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027"/>
        <c:crossesAt val="0"/>
        <c:crossBetween val="midCat"/>
      </c:valAx>
      <c:valAx>
        <c:axId val="7105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77850"/>
        <c:axId val="92049211"/>
      </c:scatterChart>
      <c:valAx>
        <c:axId val="2347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211"/>
        <c:crossesAt val="0"/>
        <c:crossBetween val="midCat"/>
      </c:valAx>
      <c:valAx>
        <c:axId val="9204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67337"/>
        <c:axId val="19303284"/>
      </c:scatterChart>
      <c:valAx>
        <c:axId val="35167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284"/>
        <c:crossesAt val="0"/>
        <c:crossBetween val="midCat"/>
      </c:valAx>
      <c:valAx>
        <c:axId val="19303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