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572282"/>
        <c:axId val="92615186"/>
      </c:barChart>
      <c:catAx>
        <c:axId val="1857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5186"/>
        <c:auto val="1"/>
        <c:lblAlgn val="ctr"/>
        <c:lblOffset val="100"/>
        <c:noMultiLvlLbl val="0"/>
      </c:catAx>
      <c:valAx>
        <c:axId val="9261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539128"/>
        <c:axId val="72513125"/>
      </c:barChart>
      <c:catAx>
        <c:axId val="2653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125"/>
        <c:auto val="1"/>
        <c:lblAlgn val="ctr"/>
        <c:lblOffset val="100"/>
        <c:noMultiLvlLbl val="0"/>
      </c:catAx>
      <c:valAx>
        <c:axId val="7251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213812"/>
        <c:axId val="93837778"/>
      </c:barChart>
      <c:catAx>
        <c:axId val="6921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7778"/>
        <c:auto val="1"/>
        <c:lblAlgn val="ctr"/>
        <c:lblOffset val="100"/>
        <c:noMultiLvlLbl val="0"/>
      </c:catAx>
      <c:valAx>
        <c:axId val="9383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95941"/>
        <c:axId val="40254138"/>
      </c:barChart>
      <c:catAx>
        <c:axId val="489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4138"/>
        <c:auto val="1"/>
        <c:lblAlgn val="ctr"/>
        <c:lblOffset val="100"/>
        <c:noMultiLvlLbl val="0"/>
      </c:catAx>
      <c:valAx>
        <c:axId val="4025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194295"/>
        <c:axId val="46407705"/>
      </c:barChart>
      <c:catAx>
        <c:axId val="9219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7705"/>
        <c:auto val="1"/>
        <c:lblAlgn val="ctr"/>
        <c:lblOffset val="100"/>
        <c:noMultiLvlLbl val="0"/>
      </c:catAx>
      <c:valAx>
        <c:axId val="4640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023414"/>
        <c:axId val="48080679"/>
      </c:barChart>
      <c:catAx>
        <c:axId val="2202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0679"/>
        <c:auto val="1"/>
        <c:lblAlgn val="ctr"/>
        <c:lblOffset val="100"/>
        <c:noMultiLvlLbl val="0"/>
      </c:catAx>
      <c:valAx>
        <c:axId val="4808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73046"/>
        <c:axId val="25078453"/>
      </c:barChart>
      <c:catAx>
        <c:axId val="2827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8453"/>
        <c:auto val="1"/>
        <c:lblAlgn val="ctr"/>
        <c:lblOffset val="100"/>
        <c:noMultiLvlLbl val="0"/>
      </c:catAx>
      <c:valAx>
        <c:axId val="2507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719872"/>
        <c:axId val="73460046"/>
      </c:barChart>
      <c:catAx>
        <c:axId val="4171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0046"/>
        <c:auto val="1"/>
        <c:lblAlgn val="ctr"/>
        <c:lblOffset val="100"/>
        <c:noMultiLvlLbl val="0"/>
      </c:catAx>
      <c:valAx>
        <c:axId val="7346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982584"/>
        <c:axId val="36264019"/>
      </c:barChart>
      <c:catAx>
        <c:axId val="9598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4019"/>
        <c:auto val="1"/>
        <c:lblAlgn val="ctr"/>
        <c:lblOffset val="100"/>
        <c:noMultiLvlLbl val="0"/>
      </c:catAx>
      <c:valAx>
        <c:axId val="3626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724271"/>
        <c:axId val="74563032"/>
      </c:barChart>
      <c:catAx>
        <c:axId val="5072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3032"/>
        <c:auto val="1"/>
        <c:lblAlgn val="ctr"/>
        <c:lblOffset val="100"/>
        <c:noMultiLvlLbl val="0"/>
      </c:catAx>
      <c:valAx>
        <c:axId val="7456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082247"/>
        <c:axId val="31122418"/>
      </c:barChart>
      <c:catAx>
        <c:axId val="4208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2418"/>
        <c:auto val="1"/>
        <c:lblAlgn val="ctr"/>
        <c:lblOffset val="100"/>
        <c:noMultiLvlLbl val="0"/>
      </c:catAx>
      <c:valAx>
        <c:axId val="3112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31454"/>
        <c:axId val="38883224"/>
      </c:barChart>
      <c:catAx>
        <c:axId val="6873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3224"/>
        <c:auto val="1"/>
        <c:lblAlgn val="ctr"/>
        <c:lblOffset val="100"/>
        <c:noMultiLvlLbl val="0"/>
      </c:catAx>
      <c:valAx>
        <c:axId val="3888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889976"/>
        <c:axId val="42801795"/>
      </c:barChart>
      <c:catAx>
        <c:axId val="2188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1795"/>
        <c:auto val="1"/>
        <c:lblAlgn val="ctr"/>
        <c:lblOffset val="100"/>
        <c:noMultiLvlLbl val="0"/>
      </c:catAx>
      <c:valAx>
        <c:axId val="4280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941244"/>
        <c:axId val="115790"/>
      </c:barChart>
      <c:catAx>
        <c:axId val="7494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90"/>
        <c:auto val="1"/>
        <c:lblAlgn val="ctr"/>
        <c:lblOffset val="100"/>
        <c:noMultiLvlLbl val="0"/>
      </c:catAx>
      <c:valAx>
        <c:axId val="11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706648"/>
        <c:axId val="86232535"/>
      </c:barChart>
      <c:catAx>
        <c:axId val="6970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2535"/>
        <c:auto val="1"/>
        <c:lblAlgn val="ctr"/>
        <c:lblOffset val="100"/>
        <c:noMultiLvlLbl val="0"/>
      </c:catAx>
      <c:valAx>
        <c:axId val="8623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199515"/>
        <c:axId val="85886641"/>
      </c:barChart>
      <c:catAx>
        <c:axId val="6119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6641"/>
        <c:auto val="1"/>
        <c:lblAlgn val="ctr"/>
        <c:lblOffset val="100"/>
        <c:noMultiLvlLbl val="0"/>
      </c:catAx>
      <c:valAx>
        <c:axId val="8588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073703"/>
        <c:axId val="3797214"/>
      </c:barChart>
      <c:catAx>
        <c:axId val="7607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14"/>
        <c:auto val="1"/>
        <c:lblAlgn val="ctr"/>
        <c:lblOffset val="100"/>
        <c:noMultiLvlLbl val="0"/>
      </c:catAx>
      <c:valAx>
        <c:axId val="379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98500"/>
        <c:axId val="35049843"/>
      </c:barChart>
      <c:catAx>
        <c:axId val="2549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9843"/>
        <c:auto val="1"/>
        <c:lblAlgn val="ctr"/>
        <c:lblOffset val="100"/>
        <c:noMultiLvlLbl val="0"/>
      </c:catAx>
      <c:valAx>
        <c:axId val="3504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