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0748"/>
        <c:axId val="42304033"/>
      </c:scatterChart>
      <c:valAx>
        <c:axId val="2987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33"/>
        <c:crossesAt val="0"/>
        <c:crossBetween val="midCat"/>
      </c:valAx>
      <c:valAx>
        <c:axId val="4230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8613"/>
        <c:axId val="37200137"/>
      </c:scatterChart>
      <c:valAx>
        <c:axId val="3817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37"/>
        <c:crossesAt val="0"/>
        <c:crossBetween val="midCat"/>
      </c:valAx>
      <c:valAx>
        <c:axId val="3720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99627"/>
        <c:axId val="82817036"/>
      </c:scatterChart>
      <c:valAx>
        <c:axId val="2049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036"/>
        <c:crossesAt val="0"/>
        <c:crossBetween val="midCat"/>
      </c:valAx>
      <c:valAx>
        <c:axId val="8281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4020"/>
        <c:axId val="99400558"/>
      </c:scatterChart>
      <c:valAx>
        <c:axId val="1720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558"/>
        <c:crossesAt val="0"/>
        <c:crossBetween val="midCat"/>
      </c:valAx>
      <c:valAx>
        <c:axId val="9940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