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4471"/>
        <c:axId val="62888866"/>
      </c:barChart>
      <c:catAx>
        <c:axId val="564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66"/>
        <c:auto val="1"/>
        <c:lblAlgn val="ctr"/>
        <c:lblOffset val="100"/>
        <c:noMultiLvlLbl val="0"/>
      </c:catAx>
      <c:valAx>
        <c:axId val="628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20985"/>
        <c:axId val="71144907"/>
      </c:barChart>
      <c:catAx>
        <c:axId val="583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07"/>
        <c:auto val="1"/>
        <c:lblAlgn val="ctr"/>
        <c:lblOffset val="100"/>
        <c:noMultiLvlLbl val="0"/>
      </c:catAx>
      <c:valAx>
        <c:axId val="711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1676"/>
        <c:axId val="98331235"/>
      </c:barChart>
      <c:catAx>
        <c:axId val="546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235"/>
        <c:auto val="1"/>
        <c:lblAlgn val="ctr"/>
        <c:lblOffset val="100"/>
        <c:noMultiLvlLbl val="0"/>
      </c:catAx>
      <c:valAx>
        <c:axId val="983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3790"/>
        <c:axId val="93849452"/>
      </c:barChart>
      <c:catAx>
        <c:axId val="2403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452"/>
        <c:auto val="1"/>
        <c:lblAlgn val="ctr"/>
        <c:lblOffset val="100"/>
        <c:noMultiLvlLbl val="0"/>
      </c:catAx>
      <c:valAx>
        <c:axId val="938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6346"/>
        <c:axId val="20272843"/>
      </c:barChart>
      <c:catAx>
        <c:axId val="532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43"/>
        <c:auto val="1"/>
        <c:lblAlgn val="ctr"/>
        <c:lblOffset val="100"/>
        <c:noMultiLvlLbl val="0"/>
      </c:catAx>
      <c:valAx>
        <c:axId val="202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3786"/>
        <c:axId val="13763174"/>
      </c:barChart>
      <c:catAx>
        <c:axId val="516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174"/>
        <c:auto val="1"/>
        <c:lblAlgn val="ctr"/>
        <c:lblOffset val="100"/>
        <c:noMultiLvlLbl val="0"/>
      </c:catAx>
      <c:valAx>
        <c:axId val="137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8229"/>
        <c:axId val="27718534"/>
      </c:barChart>
      <c:catAx>
        <c:axId val="595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534"/>
        <c:auto val="1"/>
        <c:lblAlgn val="ctr"/>
        <c:lblOffset val="100"/>
        <c:noMultiLvlLbl val="0"/>
      </c:catAx>
      <c:valAx>
        <c:axId val="277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26015"/>
        <c:axId val="23858780"/>
      </c:barChart>
      <c:catAx>
        <c:axId val="592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780"/>
        <c:auto val="1"/>
        <c:lblAlgn val="ctr"/>
        <c:lblOffset val="100"/>
        <c:noMultiLvlLbl val="0"/>
      </c:catAx>
      <c:valAx>
        <c:axId val="238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3156"/>
        <c:axId val="20680237"/>
      </c:barChart>
      <c:catAx>
        <c:axId val="457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37"/>
        <c:auto val="1"/>
        <c:lblAlgn val="ctr"/>
        <c:lblOffset val="100"/>
        <c:noMultiLvlLbl val="0"/>
      </c:catAx>
      <c:valAx>
        <c:axId val="206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57717"/>
        <c:axId val="99075218"/>
      </c:barChart>
      <c:catAx>
        <c:axId val="531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218"/>
        <c:auto val="1"/>
        <c:lblAlgn val="ctr"/>
        <c:lblOffset val="100"/>
        <c:noMultiLvlLbl val="0"/>
      </c:catAx>
      <c:valAx>
        <c:axId val="990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41028"/>
        <c:axId val="77997172"/>
      </c:barChart>
      <c:catAx>
        <c:axId val="494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72"/>
        <c:auto val="1"/>
        <c:lblAlgn val="ctr"/>
        <c:lblOffset val="100"/>
        <c:noMultiLvlLbl val="0"/>
      </c:catAx>
      <c:valAx>
        <c:axId val="779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7805"/>
        <c:axId val="20236740"/>
      </c:barChart>
      <c:catAx>
        <c:axId val="639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740"/>
        <c:auto val="1"/>
        <c:lblAlgn val="ctr"/>
        <c:lblOffset val="100"/>
        <c:noMultiLvlLbl val="0"/>
      </c:catAx>
      <c:valAx>
        <c:axId val="202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6791"/>
        <c:axId val="44734282"/>
      </c:barChart>
      <c:catAx>
        <c:axId val="185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282"/>
        <c:auto val="1"/>
        <c:lblAlgn val="ctr"/>
        <c:lblOffset val="100"/>
        <c:noMultiLvlLbl val="0"/>
      </c:catAx>
      <c:valAx>
        <c:axId val="447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7914"/>
        <c:axId val="77624421"/>
      </c:barChart>
      <c:catAx>
        <c:axId val="566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21"/>
        <c:auto val="1"/>
        <c:lblAlgn val="ctr"/>
        <c:lblOffset val="100"/>
        <c:noMultiLvlLbl val="0"/>
      </c:catAx>
      <c:valAx>
        <c:axId val="776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69947"/>
        <c:axId val="27713432"/>
      </c:barChart>
      <c:catAx>
        <c:axId val="150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432"/>
        <c:auto val="1"/>
        <c:lblAlgn val="ctr"/>
        <c:lblOffset val="100"/>
        <c:noMultiLvlLbl val="0"/>
      </c:catAx>
      <c:valAx>
        <c:axId val="277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20753"/>
        <c:axId val="62475897"/>
      </c:barChart>
      <c:catAx>
        <c:axId val="237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897"/>
        <c:auto val="1"/>
        <c:lblAlgn val="ctr"/>
        <c:lblOffset val="100"/>
        <c:noMultiLvlLbl val="0"/>
      </c:catAx>
      <c:valAx>
        <c:axId val="624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2574"/>
        <c:axId val="3266397"/>
      </c:barChart>
      <c:catAx>
        <c:axId val="105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97"/>
        <c:auto val="1"/>
        <c:lblAlgn val="ctr"/>
        <c:lblOffset val="100"/>
        <c:noMultiLvlLbl val="0"/>
      </c:catAx>
      <c:valAx>
        <c:axId val="32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63638"/>
        <c:axId val="92866963"/>
      </c:barChart>
      <c:catAx>
        <c:axId val="553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63"/>
        <c:auto val="1"/>
        <c:lblAlgn val="ctr"/>
        <c:lblOffset val="100"/>
        <c:noMultiLvlLbl val="0"/>
      </c:catAx>
      <c:valAx>
        <c:axId val="928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