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981661"/>
        <c:axId val="81202506"/>
      </c:scatterChart>
      <c:valAx>
        <c:axId val="91981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2506"/>
        <c:crossesAt val="0"/>
        <c:crossBetween val="midCat"/>
      </c:valAx>
      <c:valAx>
        <c:axId val="81202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1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391010"/>
        <c:axId val="32433060"/>
      </c:scatterChart>
      <c:valAx>
        <c:axId val="79391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3060"/>
        <c:crossesAt val="0"/>
        <c:crossBetween val="midCat"/>
      </c:valAx>
      <c:valAx>
        <c:axId val="32433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1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950681"/>
        <c:axId val="69560358"/>
      </c:scatterChart>
      <c:valAx>
        <c:axId val="16950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0358"/>
        <c:crossesAt val="0"/>
        <c:crossBetween val="midCat"/>
      </c:valAx>
      <c:valAx>
        <c:axId val="69560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0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04235"/>
        <c:axId val="92069686"/>
      </c:scatterChart>
      <c:valAx>
        <c:axId val="7704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9686"/>
        <c:crossesAt val="0"/>
        <c:crossBetween val="midCat"/>
      </c:valAx>
      <c:valAx>
        <c:axId val="92069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