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09389"/>
        <c:axId val="29882704"/>
      </c:barChart>
      <c:catAx>
        <c:axId val="3480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704"/>
        <c:auto val="1"/>
        <c:lblAlgn val="ctr"/>
        <c:lblOffset val="100"/>
        <c:noMultiLvlLbl val="0"/>
      </c:catAx>
      <c:valAx>
        <c:axId val="298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59763"/>
        <c:axId val="75224731"/>
      </c:barChart>
      <c:catAx>
        <c:axId val="8045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731"/>
        <c:auto val="1"/>
        <c:lblAlgn val="ctr"/>
        <c:lblOffset val="100"/>
        <c:noMultiLvlLbl val="0"/>
      </c:catAx>
      <c:valAx>
        <c:axId val="752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80170"/>
        <c:axId val="55734769"/>
      </c:barChart>
      <c:catAx>
        <c:axId val="795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769"/>
        <c:auto val="1"/>
        <c:lblAlgn val="ctr"/>
        <c:lblOffset val="100"/>
        <c:noMultiLvlLbl val="0"/>
      </c:catAx>
      <c:valAx>
        <c:axId val="5573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97344"/>
        <c:axId val="22664604"/>
      </c:barChart>
      <c:catAx>
        <c:axId val="3429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604"/>
        <c:auto val="1"/>
        <c:lblAlgn val="ctr"/>
        <c:lblOffset val="100"/>
        <c:noMultiLvlLbl val="0"/>
      </c:catAx>
      <c:valAx>
        <c:axId val="226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49643"/>
        <c:axId val="33893043"/>
      </c:barChart>
      <c:catAx>
        <c:axId val="645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043"/>
        <c:auto val="1"/>
        <c:lblAlgn val="ctr"/>
        <c:lblOffset val="100"/>
        <c:noMultiLvlLbl val="0"/>
      </c:catAx>
      <c:valAx>
        <c:axId val="338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67294"/>
        <c:axId val="19626645"/>
      </c:barChart>
      <c:catAx>
        <c:axId val="3076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45"/>
        <c:auto val="1"/>
        <c:lblAlgn val="ctr"/>
        <c:lblOffset val="100"/>
        <c:noMultiLvlLbl val="0"/>
      </c:catAx>
      <c:valAx>
        <c:axId val="1962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9703"/>
        <c:axId val="59181724"/>
      </c:barChart>
      <c:catAx>
        <c:axId val="7154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724"/>
        <c:auto val="1"/>
        <c:lblAlgn val="ctr"/>
        <c:lblOffset val="100"/>
        <c:noMultiLvlLbl val="0"/>
      </c:catAx>
      <c:valAx>
        <c:axId val="591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44902"/>
        <c:axId val="97338714"/>
      </c:barChart>
      <c:catAx>
        <c:axId val="2324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714"/>
        <c:auto val="1"/>
        <c:lblAlgn val="ctr"/>
        <c:lblOffset val="100"/>
        <c:noMultiLvlLbl val="0"/>
      </c:catAx>
      <c:valAx>
        <c:axId val="973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98464"/>
        <c:axId val="95116359"/>
      </c:barChart>
      <c:catAx>
        <c:axId val="2339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359"/>
        <c:auto val="1"/>
        <c:lblAlgn val="ctr"/>
        <c:lblOffset val="100"/>
        <c:noMultiLvlLbl val="0"/>
      </c:catAx>
      <c:valAx>
        <c:axId val="951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79448"/>
        <c:axId val="25399278"/>
      </c:barChart>
      <c:catAx>
        <c:axId val="6817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278"/>
        <c:auto val="1"/>
        <c:lblAlgn val="ctr"/>
        <c:lblOffset val="100"/>
        <c:noMultiLvlLbl val="0"/>
      </c:catAx>
      <c:valAx>
        <c:axId val="253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53308"/>
        <c:axId val="40113338"/>
      </c:barChart>
      <c:catAx>
        <c:axId val="9665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338"/>
        <c:auto val="1"/>
        <c:lblAlgn val="ctr"/>
        <c:lblOffset val="100"/>
        <c:noMultiLvlLbl val="0"/>
      </c:catAx>
      <c:valAx>
        <c:axId val="401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3847"/>
        <c:axId val="33854705"/>
      </c:barChart>
      <c:catAx>
        <c:axId val="7771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705"/>
        <c:auto val="1"/>
        <c:lblAlgn val="ctr"/>
        <c:lblOffset val="100"/>
        <c:noMultiLvlLbl val="0"/>
      </c:catAx>
      <c:valAx>
        <c:axId val="338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3062"/>
        <c:axId val="83855059"/>
      </c:barChart>
      <c:catAx>
        <c:axId val="370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059"/>
        <c:auto val="1"/>
        <c:lblAlgn val="ctr"/>
        <c:lblOffset val="100"/>
        <c:noMultiLvlLbl val="0"/>
      </c:catAx>
      <c:valAx>
        <c:axId val="838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17102"/>
        <c:axId val="45341490"/>
      </c:barChart>
      <c:catAx>
        <c:axId val="3271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490"/>
        <c:auto val="1"/>
        <c:lblAlgn val="ctr"/>
        <c:lblOffset val="100"/>
        <c:noMultiLvlLbl val="0"/>
      </c:catAx>
      <c:valAx>
        <c:axId val="453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6927"/>
        <c:axId val="49195498"/>
      </c:barChart>
      <c:catAx>
        <c:axId val="42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498"/>
        <c:auto val="1"/>
        <c:lblAlgn val="ctr"/>
        <c:lblOffset val="100"/>
        <c:noMultiLvlLbl val="0"/>
      </c:catAx>
      <c:valAx>
        <c:axId val="4919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13798"/>
        <c:axId val="9243000"/>
      </c:barChart>
      <c:catAx>
        <c:axId val="569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00"/>
        <c:auto val="1"/>
        <c:lblAlgn val="ctr"/>
        <c:lblOffset val="100"/>
        <c:noMultiLvlLbl val="0"/>
      </c:catAx>
      <c:valAx>
        <c:axId val="92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12311"/>
        <c:axId val="21027085"/>
      </c:barChart>
      <c:catAx>
        <c:axId val="398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085"/>
        <c:auto val="1"/>
        <c:lblAlgn val="ctr"/>
        <c:lblOffset val="100"/>
        <c:noMultiLvlLbl val="0"/>
      </c:catAx>
      <c:valAx>
        <c:axId val="210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21518"/>
        <c:axId val="22933396"/>
      </c:barChart>
      <c:catAx>
        <c:axId val="6332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396"/>
        <c:auto val="1"/>
        <c:lblAlgn val="ctr"/>
        <c:lblOffset val="100"/>
        <c:noMultiLvlLbl val="0"/>
      </c:catAx>
      <c:valAx>
        <c:axId val="2293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