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320630"/>
        <c:axId val="24056696"/>
      </c:scatterChart>
      <c:valAx>
        <c:axId val="83320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6696"/>
        <c:crossesAt val="0"/>
        <c:crossBetween val="midCat"/>
      </c:valAx>
      <c:valAx>
        <c:axId val="24056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0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872190"/>
        <c:axId val="99347392"/>
      </c:scatterChart>
      <c:valAx>
        <c:axId val="21872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7392"/>
        <c:crossesAt val="0"/>
        <c:crossBetween val="midCat"/>
      </c:valAx>
      <c:valAx>
        <c:axId val="99347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2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208770"/>
        <c:axId val="54190617"/>
      </c:scatterChart>
      <c:valAx>
        <c:axId val="75208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0617"/>
        <c:crossesAt val="0"/>
        <c:crossBetween val="midCat"/>
      </c:valAx>
      <c:valAx>
        <c:axId val="54190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8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243083"/>
        <c:axId val="64467266"/>
      </c:scatterChart>
      <c:valAx>
        <c:axId val="69243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7266"/>
        <c:crossesAt val="0"/>
        <c:crossBetween val="midCat"/>
      </c:valAx>
      <c:valAx>
        <c:axId val="64467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3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