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32330"/>
        <c:axId val="38622872"/>
      </c:barChart>
      <c:catAx>
        <c:axId val="8423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872"/>
        <c:auto val="1"/>
        <c:lblAlgn val="ctr"/>
        <c:lblOffset val="100"/>
        <c:noMultiLvlLbl val="0"/>
      </c:catAx>
      <c:valAx>
        <c:axId val="3862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42350"/>
        <c:axId val="13476595"/>
      </c:barChart>
      <c:catAx>
        <c:axId val="3104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595"/>
        <c:auto val="1"/>
        <c:lblAlgn val="ctr"/>
        <c:lblOffset val="100"/>
        <c:noMultiLvlLbl val="0"/>
      </c:catAx>
      <c:valAx>
        <c:axId val="1347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04219"/>
        <c:axId val="2151558"/>
      </c:barChart>
      <c:catAx>
        <c:axId val="7380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58"/>
        <c:auto val="1"/>
        <c:lblAlgn val="ctr"/>
        <c:lblOffset val="100"/>
        <c:noMultiLvlLbl val="0"/>
      </c:catAx>
      <c:valAx>
        <c:axId val="215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73493"/>
        <c:axId val="1110655"/>
      </c:barChart>
      <c:catAx>
        <c:axId val="7547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55"/>
        <c:auto val="1"/>
        <c:lblAlgn val="ctr"/>
        <c:lblOffset val="100"/>
        <c:noMultiLvlLbl val="0"/>
      </c:catAx>
      <c:valAx>
        <c:axId val="111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63707"/>
        <c:axId val="95932588"/>
      </c:barChart>
      <c:catAx>
        <c:axId val="5126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588"/>
        <c:auto val="1"/>
        <c:lblAlgn val="ctr"/>
        <c:lblOffset val="100"/>
        <c:noMultiLvlLbl val="0"/>
      </c:catAx>
      <c:valAx>
        <c:axId val="9593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86405"/>
        <c:axId val="91386364"/>
      </c:barChart>
      <c:catAx>
        <c:axId val="7998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364"/>
        <c:auto val="1"/>
        <c:lblAlgn val="ctr"/>
        <c:lblOffset val="100"/>
        <c:noMultiLvlLbl val="0"/>
      </c:catAx>
      <c:valAx>
        <c:axId val="9138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01095"/>
        <c:axId val="21264816"/>
      </c:barChart>
      <c:catAx>
        <c:axId val="5160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816"/>
        <c:auto val="1"/>
        <c:lblAlgn val="ctr"/>
        <c:lblOffset val="100"/>
        <c:noMultiLvlLbl val="0"/>
      </c:catAx>
      <c:valAx>
        <c:axId val="2126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83336"/>
        <c:axId val="22731920"/>
      </c:barChart>
      <c:catAx>
        <c:axId val="5058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920"/>
        <c:auto val="1"/>
        <c:lblAlgn val="ctr"/>
        <c:lblOffset val="100"/>
        <c:noMultiLvlLbl val="0"/>
      </c:catAx>
      <c:valAx>
        <c:axId val="2273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48293"/>
        <c:axId val="130355"/>
      </c:barChart>
      <c:catAx>
        <c:axId val="5594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5"/>
        <c:auto val="1"/>
        <c:lblAlgn val="ctr"/>
        <c:lblOffset val="100"/>
        <c:noMultiLvlLbl val="0"/>
      </c:catAx>
      <c:valAx>
        <c:axId val="13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71030"/>
        <c:axId val="81857329"/>
      </c:barChart>
      <c:catAx>
        <c:axId val="6937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329"/>
        <c:auto val="1"/>
        <c:lblAlgn val="ctr"/>
        <c:lblOffset val="100"/>
        <c:noMultiLvlLbl val="0"/>
      </c:catAx>
      <c:valAx>
        <c:axId val="8185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36822"/>
        <c:axId val="69132490"/>
      </c:barChart>
      <c:catAx>
        <c:axId val="4103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490"/>
        <c:auto val="1"/>
        <c:lblAlgn val="ctr"/>
        <c:lblOffset val="100"/>
        <c:noMultiLvlLbl val="0"/>
      </c:catAx>
      <c:valAx>
        <c:axId val="6913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22131"/>
        <c:axId val="73851728"/>
      </c:barChart>
      <c:catAx>
        <c:axId val="4642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728"/>
        <c:auto val="1"/>
        <c:lblAlgn val="ctr"/>
        <c:lblOffset val="100"/>
        <c:noMultiLvlLbl val="0"/>
      </c:catAx>
      <c:valAx>
        <c:axId val="7385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78063"/>
        <c:axId val="95403472"/>
      </c:barChart>
      <c:catAx>
        <c:axId val="6317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472"/>
        <c:auto val="1"/>
        <c:lblAlgn val="ctr"/>
        <c:lblOffset val="100"/>
        <c:noMultiLvlLbl val="0"/>
      </c:catAx>
      <c:valAx>
        <c:axId val="9540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46109"/>
        <c:axId val="66389713"/>
      </c:barChart>
      <c:catAx>
        <c:axId val="7604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713"/>
        <c:auto val="1"/>
        <c:lblAlgn val="ctr"/>
        <c:lblOffset val="100"/>
        <c:noMultiLvlLbl val="0"/>
      </c:catAx>
      <c:valAx>
        <c:axId val="6638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54163"/>
        <c:axId val="16134313"/>
      </c:barChart>
      <c:catAx>
        <c:axId val="5955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313"/>
        <c:auto val="1"/>
        <c:lblAlgn val="ctr"/>
        <c:lblOffset val="100"/>
        <c:noMultiLvlLbl val="0"/>
      </c:catAx>
      <c:valAx>
        <c:axId val="161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08319"/>
        <c:axId val="28396726"/>
      </c:barChart>
      <c:catAx>
        <c:axId val="6770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726"/>
        <c:auto val="1"/>
        <c:lblAlgn val="ctr"/>
        <c:lblOffset val="100"/>
        <c:noMultiLvlLbl val="0"/>
      </c:catAx>
      <c:valAx>
        <c:axId val="2839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14499"/>
        <c:axId val="8428480"/>
      </c:barChart>
      <c:catAx>
        <c:axId val="4351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80"/>
        <c:auto val="1"/>
        <c:lblAlgn val="ctr"/>
        <c:lblOffset val="100"/>
        <c:noMultiLvlLbl val="0"/>
      </c:catAx>
      <c:valAx>
        <c:axId val="842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42475"/>
        <c:axId val="55980461"/>
      </c:barChart>
      <c:catAx>
        <c:axId val="2034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461"/>
        <c:auto val="1"/>
        <c:lblAlgn val="ctr"/>
        <c:lblOffset val="100"/>
        <c:noMultiLvlLbl val="0"/>
      </c:catAx>
      <c:valAx>
        <c:axId val="5598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