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6026402"/>
        <c:axId val="38719854"/>
      </c:scatterChart>
      <c:valAx>
        <c:axId val="660264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719854"/>
        <c:crossesAt val="0"/>
        <c:crossBetween val="midCat"/>
      </c:valAx>
      <c:valAx>
        <c:axId val="387198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0264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