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6451"/>
        <c:axId val="37256863"/>
      </c:scatterChart>
      <c:valAx>
        <c:axId val="40164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6863"/>
        <c:crossesAt val="0"/>
        <c:crossBetween val="midCat"/>
      </c:valAx>
      <c:valAx>
        <c:axId val="372568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7046"/>
        <c:axId val="23109062"/>
      </c:scatterChart>
      <c:valAx>
        <c:axId val="4737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062"/>
        <c:crossesAt val="0"/>
        <c:crossBetween val="midCat"/>
      </c:valAx>
      <c:valAx>
        <c:axId val="2310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