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5400"/>
        <c:axId val="41686580"/>
      </c:scatterChart>
      <c:valAx>
        <c:axId val="395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86580"/>
        <c:crossesAt val="0"/>
        <c:crossBetween val="midCat"/>
      </c:valAx>
      <c:valAx>
        <c:axId val="4168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