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017671"/>
        <c:axId val="24080739"/>
      </c:scatterChart>
      <c:valAx>
        <c:axId val="57017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0739"/>
        <c:crossesAt val="0"/>
        <c:crossBetween val="midCat"/>
      </c:valAx>
      <c:valAx>
        <c:axId val="24080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7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