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51727"/>
        <c:axId val="6907344"/>
      </c:scatterChart>
      <c:valAx>
        <c:axId val="93151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44"/>
        <c:crossesAt val="0"/>
        <c:crossBetween val="midCat"/>
      </c:valAx>
      <c:valAx>
        <c:axId val="6907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09664"/>
        <c:axId val="69713109"/>
      </c:scatterChart>
      <c:valAx>
        <c:axId val="13409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109"/>
        <c:crossesAt val="0"/>
        <c:crossBetween val="midCat"/>
      </c:valAx>
      <c:valAx>
        <c:axId val="6971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