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927882"/>
        <c:axId val="44374940"/>
      </c:scatterChart>
      <c:valAx>
        <c:axId val="69927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74940"/>
        <c:crossesAt val="0"/>
        <c:crossBetween val="midCat"/>
      </c:valAx>
      <c:valAx>
        <c:axId val="44374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27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