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508428"/>
        <c:axId val="31883980"/>
      </c:scatterChart>
      <c:valAx>
        <c:axId val="635084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980"/>
        <c:crossesAt val="0"/>
        <c:crossBetween val="midCat"/>
      </c:valAx>
      <c:valAx>
        <c:axId val="31883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855930"/>
        <c:axId val="10985284"/>
      </c:scatterChart>
      <c:valAx>
        <c:axId val="118559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5284"/>
        <c:crossesAt val="0"/>
        <c:crossBetween val="midCat"/>
      </c:valAx>
      <c:valAx>
        <c:axId val="10985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59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