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64890"/>
        <c:axId val="97187252"/>
      </c:scatterChart>
      <c:valAx>
        <c:axId val="5866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252"/>
        <c:crossesAt val="0"/>
        <c:crossBetween val="midCat"/>
      </c:valAx>
      <c:valAx>
        <c:axId val="97187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81635"/>
        <c:axId val="14221802"/>
      </c:scatterChart>
      <c:valAx>
        <c:axId val="63681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802"/>
        <c:crossesAt val="0"/>
        <c:crossBetween val="midCat"/>
      </c:valAx>
      <c:valAx>
        <c:axId val="14221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39873"/>
        <c:axId val="91240073"/>
      </c:scatterChart>
      <c:valAx>
        <c:axId val="84439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073"/>
        <c:crossesAt val="0"/>
        <c:crossBetween val="midCat"/>
      </c:valAx>
      <c:valAx>
        <c:axId val="9124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53999"/>
        <c:axId val="8908379"/>
      </c:scatterChart>
      <c:valAx>
        <c:axId val="15853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79"/>
        <c:crossesAt val="0"/>
        <c:crossBetween val="midCat"/>
      </c:valAx>
      <c:valAx>
        <c:axId val="8908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