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46162"/>
        <c:axId val="8436357"/>
      </c:barChart>
      <c:catAx>
        <c:axId val="447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7"/>
        <c:auto val="1"/>
        <c:lblAlgn val="ctr"/>
        <c:lblOffset val="100"/>
        <c:noMultiLvlLbl val="0"/>
      </c:catAx>
      <c:valAx>
        <c:axId val="84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7566"/>
        <c:axId val="52511191"/>
      </c:barChart>
      <c:catAx>
        <c:axId val="470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191"/>
        <c:auto val="1"/>
        <c:lblAlgn val="ctr"/>
        <c:lblOffset val="100"/>
        <c:noMultiLvlLbl val="0"/>
      </c:catAx>
      <c:valAx>
        <c:axId val="525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1029"/>
        <c:axId val="95477273"/>
      </c:barChart>
      <c:catAx>
        <c:axId val="405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273"/>
        <c:auto val="1"/>
        <c:lblAlgn val="ctr"/>
        <c:lblOffset val="100"/>
        <c:noMultiLvlLbl val="0"/>
      </c:catAx>
      <c:valAx>
        <c:axId val="954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74710"/>
        <c:axId val="22211646"/>
      </c:barChart>
      <c:catAx>
        <c:axId val="635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46"/>
        <c:auto val="1"/>
        <c:lblAlgn val="ctr"/>
        <c:lblOffset val="100"/>
        <c:noMultiLvlLbl val="0"/>
      </c:catAx>
      <c:valAx>
        <c:axId val="222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2377"/>
        <c:axId val="34817624"/>
      </c:barChart>
      <c:catAx>
        <c:axId val="183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24"/>
        <c:auto val="1"/>
        <c:lblAlgn val="ctr"/>
        <c:lblOffset val="100"/>
        <c:noMultiLvlLbl val="0"/>
      </c:catAx>
      <c:valAx>
        <c:axId val="348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5049"/>
        <c:axId val="66860824"/>
      </c:barChart>
      <c:catAx>
        <c:axId val="281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824"/>
        <c:auto val="1"/>
        <c:lblAlgn val="ctr"/>
        <c:lblOffset val="100"/>
        <c:noMultiLvlLbl val="0"/>
      </c:catAx>
      <c:valAx>
        <c:axId val="668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4782"/>
        <c:axId val="19553790"/>
      </c:barChart>
      <c:catAx>
        <c:axId val="971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790"/>
        <c:auto val="1"/>
        <c:lblAlgn val="ctr"/>
        <c:lblOffset val="100"/>
        <c:noMultiLvlLbl val="0"/>
      </c:catAx>
      <c:valAx>
        <c:axId val="195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2611"/>
        <c:axId val="41338125"/>
      </c:barChart>
      <c:catAx>
        <c:axId val="788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125"/>
        <c:auto val="1"/>
        <c:lblAlgn val="ctr"/>
        <c:lblOffset val="100"/>
        <c:noMultiLvlLbl val="0"/>
      </c:catAx>
      <c:valAx>
        <c:axId val="413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3369"/>
        <c:axId val="37523144"/>
      </c:barChart>
      <c:catAx>
        <c:axId val="742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44"/>
        <c:auto val="1"/>
        <c:lblAlgn val="ctr"/>
        <c:lblOffset val="100"/>
        <c:noMultiLvlLbl val="0"/>
      </c:catAx>
      <c:valAx>
        <c:axId val="375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6063"/>
        <c:axId val="26061357"/>
      </c:barChart>
      <c:catAx>
        <c:axId val="151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357"/>
        <c:auto val="1"/>
        <c:lblAlgn val="ctr"/>
        <c:lblOffset val="100"/>
        <c:noMultiLvlLbl val="0"/>
      </c:catAx>
      <c:valAx>
        <c:axId val="260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574"/>
        <c:axId val="71594519"/>
      </c:barChart>
      <c:catAx>
        <c:axId val="50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519"/>
        <c:auto val="1"/>
        <c:lblAlgn val="ctr"/>
        <c:lblOffset val="100"/>
        <c:noMultiLvlLbl val="0"/>
      </c:catAx>
      <c:valAx>
        <c:axId val="715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4975"/>
        <c:axId val="58538286"/>
      </c:barChart>
      <c:catAx>
        <c:axId val="359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86"/>
        <c:auto val="1"/>
        <c:lblAlgn val="ctr"/>
        <c:lblOffset val="100"/>
        <c:noMultiLvlLbl val="0"/>
      </c:catAx>
      <c:valAx>
        <c:axId val="585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2999"/>
        <c:axId val="93954712"/>
      </c:barChart>
      <c:catAx>
        <c:axId val="193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712"/>
        <c:auto val="1"/>
        <c:lblAlgn val="ctr"/>
        <c:lblOffset val="100"/>
        <c:noMultiLvlLbl val="0"/>
      </c:catAx>
      <c:valAx>
        <c:axId val="939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7837"/>
        <c:axId val="15341021"/>
      </c:barChart>
      <c:catAx>
        <c:axId val="290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21"/>
        <c:auto val="1"/>
        <c:lblAlgn val="ctr"/>
        <c:lblOffset val="100"/>
        <c:noMultiLvlLbl val="0"/>
      </c:catAx>
      <c:valAx>
        <c:axId val="153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63153"/>
        <c:axId val="75917089"/>
      </c:barChart>
      <c:catAx>
        <c:axId val="146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089"/>
        <c:auto val="1"/>
        <c:lblAlgn val="ctr"/>
        <c:lblOffset val="100"/>
        <c:noMultiLvlLbl val="0"/>
      </c:catAx>
      <c:valAx>
        <c:axId val="759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1911"/>
        <c:axId val="21422109"/>
      </c:barChart>
      <c:catAx>
        <c:axId val="173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09"/>
        <c:auto val="1"/>
        <c:lblAlgn val="ctr"/>
        <c:lblOffset val="100"/>
        <c:noMultiLvlLbl val="0"/>
      </c:catAx>
      <c:valAx>
        <c:axId val="214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87653"/>
        <c:axId val="32569855"/>
      </c:barChart>
      <c:catAx>
        <c:axId val="220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855"/>
        <c:auto val="1"/>
        <c:lblAlgn val="ctr"/>
        <c:lblOffset val="100"/>
        <c:noMultiLvlLbl val="0"/>
      </c:catAx>
      <c:valAx>
        <c:axId val="325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6282"/>
        <c:axId val="59704526"/>
      </c:barChart>
      <c:catAx>
        <c:axId val="173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26"/>
        <c:auto val="1"/>
        <c:lblAlgn val="ctr"/>
        <c:lblOffset val="100"/>
        <c:noMultiLvlLbl val="0"/>
      </c:catAx>
      <c:valAx>
        <c:axId val="597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