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87120"/>
        <c:axId val="97821322"/>
      </c:scatterChart>
      <c:valAx>
        <c:axId val="3798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322"/>
        <c:crossesAt val="0"/>
        <c:crossBetween val="midCat"/>
      </c:valAx>
      <c:valAx>
        <c:axId val="9782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35392"/>
        <c:axId val="47388641"/>
      </c:scatterChart>
      <c:valAx>
        <c:axId val="5513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641"/>
        <c:crossesAt val="0"/>
        <c:crossBetween val="midCat"/>
      </c:valAx>
      <c:valAx>
        <c:axId val="4738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182"/>
        <c:axId val="19429231"/>
      </c:scatterChart>
      <c:valAx>
        <c:axId val="340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231"/>
        <c:crossesAt val="0"/>
        <c:crossBetween val="midCat"/>
      </c:valAx>
      <c:valAx>
        <c:axId val="1942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69704"/>
        <c:axId val="39496205"/>
      </c:scatterChart>
      <c:valAx>
        <c:axId val="5766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05"/>
        <c:crossesAt val="0"/>
        <c:crossBetween val="midCat"/>
      </c:valAx>
      <c:valAx>
        <c:axId val="3949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