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3218"/>
        <c:axId val="43218104"/>
      </c:barChart>
      <c:catAx>
        <c:axId val="446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104"/>
        <c:auto val="1"/>
        <c:lblAlgn val="ctr"/>
        <c:lblOffset val="100"/>
        <c:noMultiLvlLbl val="0"/>
      </c:catAx>
      <c:valAx>
        <c:axId val="432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0770"/>
        <c:axId val="76496112"/>
      </c:barChart>
      <c:catAx>
        <c:axId val="107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112"/>
        <c:auto val="1"/>
        <c:lblAlgn val="ctr"/>
        <c:lblOffset val="100"/>
        <c:noMultiLvlLbl val="0"/>
      </c:catAx>
      <c:valAx>
        <c:axId val="764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8961"/>
        <c:axId val="62016675"/>
      </c:barChart>
      <c:catAx>
        <c:axId val="218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675"/>
        <c:auto val="1"/>
        <c:lblAlgn val="ctr"/>
        <c:lblOffset val="100"/>
        <c:noMultiLvlLbl val="0"/>
      </c:catAx>
      <c:valAx>
        <c:axId val="620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5636"/>
        <c:axId val="49642687"/>
      </c:barChart>
      <c:catAx>
        <c:axId val="334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687"/>
        <c:auto val="1"/>
        <c:lblAlgn val="ctr"/>
        <c:lblOffset val="100"/>
        <c:noMultiLvlLbl val="0"/>
      </c:catAx>
      <c:valAx>
        <c:axId val="496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8526"/>
        <c:axId val="13550832"/>
      </c:barChart>
      <c:catAx>
        <c:axId val="919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32"/>
        <c:auto val="1"/>
        <c:lblAlgn val="ctr"/>
        <c:lblOffset val="100"/>
        <c:noMultiLvlLbl val="0"/>
      </c:catAx>
      <c:valAx>
        <c:axId val="135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02940"/>
        <c:axId val="82960270"/>
      </c:barChart>
      <c:catAx>
        <c:axId val="693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70"/>
        <c:auto val="1"/>
        <c:lblAlgn val="ctr"/>
        <c:lblOffset val="100"/>
        <c:noMultiLvlLbl val="0"/>
      </c:catAx>
      <c:valAx>
        <c:axId val="829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2858"/>
        <c:axId val="61933781"/>
      </c:barChart>
      <c:catAx>
        <c:axId val="301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781"/>
        <c:auto val="1"/>
        <c:lblAlgn val="ctr"/>
        <c:lblOffset val="100"/>
        <c:noMultiLvlLbl val="0"/>
      </c:catAx>
      <c:valAx>
        <c:axId val="619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61828"/>
        <c:axId val="5373512"/>
      </c:barChart>
      <c:catAx>
        <c:axId val="156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12"/>
        <c:auto val="1"/>
        <c:lblAlgn val="ctr"/>
        <c:lblOffset val="100"/>
        <c:noMultiLvlLbl val="0"/>
      </c:catAx>
      <c:valAx>
        <c:axId val="53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242"/>
        <c:axId val="18334761"/>
      </c:barChart>
      <c:catAx>
        <c:axId val="21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61"/>
        <c:auto val="1"/>
        <c:lblAlgn val="ctr"/>
        <c:lblOffset val="100"/>
        <c:noMultiLvlLbl val="0"/>
      </c:catAx>
      <c:valAx>
        <c:axId val="183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1638"/>
        <c:axId val="76445177"/>
      </c:barChart>
      <c:catAx>
        <c:axId val="839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77"/>
        <c:auto val="1"/>
        <c:lblAlgn val="ctr"/>
        <c:lblOffset val="100"/>
        <c:noMultiLvlLbl val="0"/>
      </c:catAx>
      <c:valAx>
        <c:axId val="764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1841"/>
        <c:axId val="64634565"/>
      </c:barChart>
      <c:catAx>
        <c:axId val="175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565"/>
        <c:auto val="1"/>
        <c:lblAlgn val="ctr"/>
        <c:lblOffset val="100"/>
        <c:noMultiLvlLbl val="0"/>
      </c:catAx>
      <c:valAx>
        <c:axId val="646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2284"/>
        <c:axId val="73400319"/>
      </c:barChart>
      <c:catAx>
        <c:axId val="722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319"/>
        <c:auto val="1"/>
        <c:lblAlgn val="ctr"/>
        <c:lblOffset val="100"/>
        <c:noMultiLvlLbl val="0"/>
      </c:catAx>
      <c:valAx>
        <c:axId val="734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57382"/>
        <c:axId val="28550630"/>
      </c:barChart>
      <c:catAx>
        <c:axId val="790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30"/>
        <c:auto val="1"/>
        <c:lblAlgn val="ctr"/>
        <c:lblOffset val="100"/>
        <c:noMultiLvlLbl val="0"/>
      </c:catAx>
      <c:valAx>
        <c:axId val="285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0894"/>
        <c:axId val="57610549"/>
      </c:barChart>
      <c:catAx>
        <c:axId val="998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49"/>
        <c:auto val="1"/>
        <c:lblAlgn val="ctr"/>
        <c:lblOffset val="100"/>
        <c:noMultiLvlLbl val="0"/>
      </c:catAx>
      <c:valAx>
        <c:axId val="576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3632"/>
        <c:axId val="54492840"/>
      </c:barChart>
      <c:catAx>
        <c:axId val="369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40"/>
        <c:auto val="1"/>
        <c:lblAlgn val="ctr"/>
        <c:lblOffset val="100"/>
        <c:noMultiLvlLbl val="0"/>
      </c:catAx>
      <c:valAx>
        <c:axId val="544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95185"/>
        <c:axId val="71522527"/>
      </c:barChart>
      <c:catAx>
        <c:axId val="475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527"/>
        <c:auto val="1"/>
        <c:lblAlgn val="ctr"/>
        <c:lblOffset val="100"/>
        <c:noMultiLvlLbl val="0"/>
      </c:catAx>
      <c:valAx>
        <c:axId val="715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01174"/>
        <c:axId val="89575437"/>
      </c:barChart>
      <c:catAx>
        <c:axId val="785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37"/>
        <c:auto val="1"/>
        <c:lblAlgn val="ctr"/>
        <c:lblOffset val="100"/>
        <c:noMultiLvlLbl val="0"/>
      </c:catAx>
      <c:valAx>
        <c:axId val="895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4728"/>
        <c:axId val="66498366"/>
      </c:barChart>
      <c:catAx>
        <c:axId val="317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66"/>
        <c:auto val="1"/>
        <c:lblAlgn val="ctr"/>
        <c:lblOffset val="100"/>
        <c:noMultiLvlLbl val="0"/>
      </c:catAx>
      <c:valAx>
        <c:axId val="664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