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694159"/>
        <c:axId val="91379684"/>
      </c:scatterChart>
      <c:valAx>
        <c:axId val="67694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9684"/>
        <c:crossesAt val="0"/>
        <c:crossBetween val="midCat"/>
      </c:valAx>
      <c:valAx>
        <c:axId val="91379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4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594566"/>
        <c:axId val="49733610"/>
      </c:scatterChart>
      <c:valAx>
        <c:axId val="65594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3610"/>
        <c:crossesAt val="0"/>
        <c:crossBetween val="midCat"/>
      </c:valAx>
      <c:valAx>
        <c:axId val="49733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4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982338"/>
        <c:axId val="56403444"/>
      </c:scatterChart>
      <c:valAx>
        <c:axId val="64982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3444"/>
        <c:crossesAt val="0"/>
        <c:crossBetween val="midCat"/>
      </c:valAx>
      <c:valAx>
        <c:axId val="56403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2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869034"/>
        <c:axId val="85458"/>
      </c:scatterChart>
      <c:valAx>
        <c:axId val="45869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8"/>
        <c:crossesAt val="0"/>
        <c:crossBetween val="midCat"/>
      </c:valAx>
      <c:valAx>
        <c:axId val="85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9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