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50354"/>
        <c:axId val="32573205"/>
      </c:barChart>
      <c:catAx>
        <c:axId val="8355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205"/>
        <c:auto val="1"/>
        <c:lblAlgn val="ctr"/>
        <c:lblOffset val="100"/>
        <c:noMultiLvlLbl val="0"/>
      </c:catAx>
      <c:valAx>
        <c:axId val="3257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87880"/>
        <c:axId val="3289908"/>
      </c:barChart>
      <c:catAx>
        <c:axId val="3228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08"/>
        <c:auto val="1"/>
        <c:lblAlgn val="ctr"/>
        <c:lblOffset val="100"/>
        <c:noMultiLvlLbl val="0"/>
      </c:catAx>
      <c:valAx>
        <c:axId val="32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04460"/>
        <c:axId val="71945638"/>
      </c:barChart>
      <c:catAx>
        <c:axId val="7430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638"/>
        <c:auto val="1"/>
        <c:lblAlgn val="ctr"/>
        <c:lblOffset val="100"/>
        <c:noMultiLvlLbl val="0"/>
      </c:catAx>
      <c:valAx>
        <c:axId val="7194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69413"/>
        <c:axId val="70199062"/>
      </c:barChart>
      <c:catAx>
        <c:axId val="4946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062"/>
        <c:auto val="1"/>
        <c:lblAlgn val="ctr"/>
        <c:lblOffset val="100"/>
        <c:noMultiLvlLbl val="0"/>
      </c:catAx>
      <c:valAx>
        <c:axId val="701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11499"/>
        <c:axId val="76735430"/>
      </c:barChart>
      <c:catAx>
        <c:axId val="409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430"/>
        <c:auto val="1"/>
        <c:lblAlgn val="ctr"/>
        <c:lblOffset val="100"/>
        <c:noMultiLvlLbl val="0"/>
      </c:catAx>
      <c:valAx>
        <c:axId val="767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12849"/>
        <c:axId val="31685618"/>
      </c:barChart>
      <c:catAx>
        <c:axId val="6821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618"/>
        <c:auto val="1"/>
        <c:lblAlgn val="ctr"/>
        <c:lblOffset val="100"/>
        <c:noMultiLvlLbl val="0"/>
      </c:catAx>
      <c:valAx>
        <c:axId val="316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0369"/>
        <c:axId val="42332226"/>
      </c:barChart>
      <c:catAx>
        <c:axId val="8373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226"/>
        <c:auto val="1"/>
        <c:lblAlgn val="ctr"/>
        <c:lblOffset val="100"/>
        <c:noMultiLvlLbl val="0"/>
      </c:catAx>
      <c:valAx>
        <c:axId val="423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3473"/>
        <c:axId val="25411403"/>
      </c:barChart>
      <c:catAx>
        <c:axId val="398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403"/>
        <c:auto val="1"/>
        <c:lblAlgn val="ctr"/>
        <c:lblOffset val="100"/>
        <c:noMultiLvlLbl val="0"/>
      </c:catAx>
      <c:valAx>
        <c:axId val="254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08683"/>
        <c:axId val="71340253"/>
      </c:barChart>
      <c:catAx>
        <c:axId val="1910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253"/>
        <c:auto val="1"/>
        <c:lblAlgn val="ctr"/>
        <c:lblOffset val="100"/>
        <c:noMultiLvlLbl val="0"/>
      </c:catAx>
      <c:valAx>
        <c:axId val="713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33655"/>
        <c:axId val="99441112"/>
      </c:barChart>
      <c:catAx>
        <c:axId val="313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112"/>
        <c:auto val="1"/>
        <c:lblAlgn val="ctr"/>
        <c:lblOffset val="100"/>
        <c:noMultiLvlLbl val="0"/>
      </c:catAx>
      <c:valAx>
        <c:axId val="9944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33954"/>
        <c:axId val="12608555"/>
      </c:barChart>
      <c:catAx>
        <c:axId val="7633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555"/>
        <c:auto val="1"/>
        <c:lblAlgn val="ctr"/>
        <c:lblOffset val="100"/>
        <c:noMultiLvlLbl val="0"/>
      </c:catAx>
      <c:valAx>
        <c:axId val="126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353"/>
        <c:axId val="88853454"/>
      </c:barChart>
      <c:catAx>
        <c:axId val="628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454"/>
        <c:auto val="1"/>
        <c:lblAlgn val="ctr"/>
        <c:lblOffset val="100"/>
        <c:noMultiLvlLbl val="0"/>
      </c:catAx>
      <c:valAx>
        <c:axId val="888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14814"/>
        <c:axId val="65235449"/>
      </c:barChart>
      <c:catAx>
        <c:axId val="1071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449"/>
        <c:auto val="1"/>
        <c:lblAlgn val="ctr"/>
        <c:lblOffset val="100"/>
        <c:noMultiLvlLbl val="0"/>
      </c:catAx>
      <c:valAx>
        <c:axId val="6523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14302"/>
        <c:axId val="42384935"/>
      </c:barChart>
      <c:catAx>
        <c:axId val="6421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935"/>
        <c:auto val="1"/>
        <c:lblAlgn val="ctr"/>
        <c:lblOffset val="100"/>
        <c:noMultiLvlLbl val="0"/>
      </c:catAx>
      <c:valAx>
        <c:axId val="423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09865"/>
        <c:axId val="12378626"/>
      </c:barChart>
      <c:catAx>
        <c:axId val="9720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626"/>
        <c:auto val="1"/>
        <c:lblAlgn val="ctr"/>
        <c:lblOffset val="100"/>
        <c:noMultiLvlLbl val="0"/>
      </c:catAx>
      <c:valAx>
        <c:axId val="123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33018"/>
        <c:axId val="51969860"/>
      </c:barChart>
      <c:catAx>
        <c:axId val="626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860"/>
        <c:auto val="1"/>
        <c:lblAlgn val="ctr"/>
        <c:lblOffset val="100"/>
        <c:noMultiLvlLbl val="0"/>
      </c:catAx>
      <c:valAx>
        <c:axId val="519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47447"/>
        <c:axId val="49699696"/>
      </c:barChart>
      <c:catAx>
        <c:axId val="2524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696"/>
        <c:auto val="1"/>
        <c:lblAlgn val="ctr"/>
        <c:lblOffset val="100"/>
        <c:noMultiLvlLbl val="0"/>
      </c:catAx>
      <c:valAx>
        <c:axId val="496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48090"/>
        <c:axId val="16371568"/>
      </c:barChart>
      <c:catAx>
        <c:axId val="5724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568"/>
        <c:auto val="1"/>
        <c:lblAlgn val="ctr"/>
        <c:lblOffset val="100"/>
        <c:noMultiLvlLbl val="0"/>
      </c:catAx>
      <c:valAx>
        <c:axId val="163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