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5301"/>
        <c:axId val="77646291"/>
      </c:scatterChart>
      <c:valAx>
        <c:axId val="360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91"/>
        <c:crossesAt val="0"/>
        <c:crossBetween val="midCat"/>
      </c:valAx>
      <c:valAx>
        <c:axId val="7764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40889"/>
        <c:axId val="80032672"/>
      </c:scatterChart>
      <c:valAx>
        <c:axId val="1314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672"/>
        <c:crossesAt val="0"/>
        <c:crossBetween val="midCat"/>
      </c:valAx>
      <c:valAx>
        <c:axId val="8003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985"/>
        <c:axId val="37794613"/>
      </c:scatterChart>
      <c:valAx>
        <c:axId val="177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613"/>
        <c:crossesAt val="0"/>
        <c:crossBetween val="midCat"/>
      </c:valAx>
      <c:valAx>
        <c:axId val="3779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700"/>
        <c:axId val="90761853"/>
      </c:scatterChart>
      <c:valAx>
        <c:axId val="463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53"/>
        <c:crossesAt val="0"/>
        <c:crossBetween val="midCat"/>
      </c:valAx>
      <c:valAx>
        <c:axId val="9076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