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63484"/>
        <c:axId val="87103403"/>
      </c:barChart>
      <c:catAx>
        <c:axId val="4116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403"/>
        <c:auto val="1"/>
        <c:lblAlgn val="ctr"/>
        <c:lblOffset val="100"/>
        <c:noMultiLvlLbl val="0"/>
      </c:catAx>
      <c:valAx>
        <c:axId val="8710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6956"/>
        <c:axId val="32763297"/>
      </c:barChart>
      <c:catAx>
        <c:axId val="449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297"/>
        <c:auto val="1"/>
        <c:lblAlgn val="ctr"/>
        <c:lblOffset val="100"/>
        <c:noMultiLvlLbl val="0"/>
      </c:catAx>
      <c:valAx>
        <c:axId val="3276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06245"/>
        <c:axId val="22351105"/>
      </c:barChart>
      <c:catAx>
        <c:axId val="7160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105"/>
        <c:auto val="1"/>
        <c:lblAlgn val="ctr"/>
        <c:lblOffset val="100"/>
        <c:noMultiLvlLbl val="0"/>
      </c:catAx>
      <c:valAx>
        <c:axId val="2235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98145"/>
        <c:axId val="15340585"/>
      </c:barChart>
      <c:catAx>
        <c:axId val="3089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585"/>
        <c:auto val="1"/>
        <c:lblAlgn val="ctr"/>
        <c:lblOffset val="100"/>
        <c:noMultiLvlLbl val="0"/>
      </c:catAx>
      <c:valAx>
        <c:axId val="1534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73687"/>
        <c:axId val="70188808"/>
      </c:barChart>
      <c:catAx>
        <c:axId val="8237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808"/>
        <c:auto val="1"/>
        <c:lblAlgn val="ctr"/>
        <c:lblOffset val="100"/>
        <c:noMultiLvlLbl val="0"/>
      </c:catAx>
      <c:valAx>
        <c:axId val="7018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18748"/>
        <c:axId val="74543450"/>
      </c:barChart>
      <c:catAx>
        <c:axId val="3961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450"/>
        <c:auto val="1"/>
        <c:lblAlgn val="ctr"/>
        <c:lblOffset val="100"/>
        <c:noMultiLvlLbl val="0"/>
      </c:catAx>
      <c:valAx>
        <c:axId val="7454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01250"/>
        <c:axId val="2439714"/>
      </c:barChart>
      <c:catAx>
        <c:axId val="7920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14"/>
        <c:auto val="1"/>
        <c:lblAlgn val="ctr"/>
        <c:lblOffset val="100"/>
        <c:noMultiLvlLbl val="0"/>
      </c:catAx>
      <c:valAx>
        <c:axId val="243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30512"/>
        <c:axId val="24870977"/>
      </c:barChart>
      <c:catAx>
        <c:axId val="1863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977"/>
        <c:auto val="1"/>
        <c:lblAlgn val="ctr"/>
        <c:lblOffset val="100"/>
        <c:noMultiLvlLbl val="0"/>
      </c:catAx>
      <c:valAx>
        <c:axId val="2487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11168"/>
        <c:axId val="60270044"/>
      </c:barChart>
      <c:catAx>
        <c:axId val="8641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044"/>
        <c:auto val="1"/>
        <c:lblAlgn val="ctr"/>
        <c:lblOffset val="100"/>
        <c:noMultiLvlLbl val="0"/>
      </c:catAx>
      <c:valAx>
        <c:axId val="602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94262"/>
        <c:axId val="63215678"/>
      </c:barChart>
      <c:catAx>
        <c:axId val="5789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678"/>
        <c:auto val="1"/>
        <c:lblAlgn val="ctr"/>
        <c:lblOffset val="100"/>
        <c:noMultiLvlLbl val="0"/>
      </c:catAx>
      <c:valAx>
        <c:axId val="632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23468"/>
        <c:axId val="63909742"/>
      </c:barChart>
      <c:catAx>
        <c:axId val="8062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742"/>
        <c:auto val="1"/>
        <c:lblAlgn val="ctr"/>
        <c:lblOffset val="100"/>
        <c:noMultiLvlLbl val="0"/>
      </c:catAx>
      <c:valAx>
        <c:axId val="639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40522"/>
        <c:axId val="8351558"/>
      </c:barChart>
      <c:catAx>
        <c:axId val="3974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58"/>
        <c:auto val="1"/>
        <c:lblAlgn val="ctr"/>
        <c:lblOffset val="100"/>
        <c:noMultiLvlLbl val="0"/>
      </c:catAx>
      <c:valAx>
        <c:axId val="835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85930"/>
        <c:axId val="22242282"/>
      </c:barChart>
      <c:catAx>
        <c:axId val="3208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282"/>
        <c:auto val="1"/>
        <c:lblAlgn val="ctr"/>
        <c:lblOffset val="100"/>
        <c:noMultiLvlLbl val="0"/>
      </c:catAx>
      <c:valAx>
        <c:axId val="2224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857"/>
        <c:axId val="2521159"/>
      </c:barChart>
      <c:catAx>
        <c:axId val="31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59"/>
        <c:auto val="1"/>
        <c:lblAlgn val="ctr"/>
        <c:lblOffset val="100"/>
        <c:noMultiLvlLbl val="0"/>
      </c:catAx>
      <c:valAx>
        <c:axId val="252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50737"/>
        <c:axId val="31283547"/>
      </c:barChart>
      <c:catAx>
        <c:axId val="7045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547"/>
        <c:auto val="1"/>
        <c:lblAlgn val="ctr"/>
        <c:lblOffset val="100"/>
        <c:noMultiLvlLbl val="0"/>
      </c:catAx>
      <c:valAx>
        <c:axId val="3128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79686"/>
        <c:axId val="2288426"/>
      </c:barChart>
      <c:catAx>
        <c:axId val="7867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26"/>
        <c:auto val="1"/>
        <c:lblAlgn val="ctr"/>
        <c:lblOffset val="100"/>
        <c:noMultiLvlLbl val="0"/>
      </c:catAx>
      <c:valAx>
        <c:axId val="228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27307"/>
        <c:axId val="72471033"/>
      </c:barChart>
      <c:catAx>
        <c:axId val="7772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033"/>
        <c:auto val="1"/>
        <c:lblAlgn val="ctr"/>
        <c:lblOffset val="100"/>
        <c:noMultiLvlLbl val="0"/>
      </c:catAx>
      <c:valAx>
        <c:axId val="724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22537"/>
        <c:axId val="30854593"/>
      </c:barChart>
      <c:catAx>
        <c:axId val="6842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593"/>
        <c:auto val="1"/>
        <c:lblAlgn val="ctr"/>
        <c:lblOffset val="100"/>
        <c:noMultiLvlLbl val="0"/>
      </c:catAx>
      <c:valAx>
        <c:axId val="308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