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67938"/>
        <c:axId val="5884408"/>
      </c:scatterChart>
      <c:valAx>
        <c:axId val="4416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08"/>
        <c:crossesAt val="0"/>
        <c:crossBetween val="midCat"/>
      </c:valAx>
      <c:valAx>
        <c:axId val="588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72257"/>
        <c:axId val="9436428"/>
      </c:scatterChart>
      <c:valAx>
        <c:axId val="2437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28"/>
        <c:crossesAt val="0"/>
        <c:crossBetween val="midCat"/>
      </c:valAx>
      <c:valAx>
        <c:axId val="943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91122"/>
        <c:axId val="73128118"/>
      </c:scatterChart>
      <c:valAx>
        <c:axId val="5179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118"/>
        <c:crossesAt val="0"/>
        <c:crossBetween val="midCat"/>
      </c:valAx>
      <c:valAx>
        <c:axId val="7312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81081"/>
        <c:axId val="44291099"/>
      </c:scatterChart>
      <c:valAx>
        <c:axId val="6988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099"/>
        <c:crossesAt val="0"/>
        <c:crossBetween val="midCat"/>
      </c:valAx>
      <c:valAx>
        <c:axId val="4429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