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672766"/>
        <c:axId val="40362525"/>
      </c:scatterChart>
      <c:valAx>
        <c:axId val="567276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362525"/>
        <c:crossesAt val="0"/>
        <c:crossBetween val="midCat"/>
      </c:valAx>
      <c:valAx>
        <c:axId val="403625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7276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