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45962"/>
        <c:axId val="77115395"/>
      </c:scatterChart>
      <c:valAx>
        <c:axId val="1464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395"/>
        <c:crossesAt val="0"/>
        <c:crossBetween val="midCat"/>
      </c:valAx>
      <c:valAx>
        <c:axId val="7711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648"/>
        <c:axId val="17599846"/>
      </c:scatterChart>
      <c:valAx>
        <c:axId val="58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46"/>
        <c:crossesAt val="0"/>
        <c:crossBetween val="midCat"/>
      </c:valAx>
      <c:valAx>
        <c:axId val="17599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