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172933"/>
        <c:axId val="53561840"/>
      </c:scatterChart>
      <c:valAx>
        <c:axId val="271729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561840"/>
        <c:crossesAt val="0"/>
        <c:crossBetween val="midCat"/>
      </c:valAx>
      <c:valAx>
        <c:axId val="535618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1729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