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092539"/>
        <c:axId val="63905382"/>
      </c:scatterChart>
      <c:valAx>
        <c:axId val="39092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05382"/>
        <c:crossesAt val="0"/>
        <c:crossBetween val="midCat"/>
      </c:valAx>
      <c:valAx>
        <c:axId val="63905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92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