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72030"/>
        <c:axId val="20496554"/>
      </c:scatterChart>
      <c:valAx>
        <c:axId val="8427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554"/>
        <c:crossesAt val="0"/>
        <c:crossBetween val="midCat"/>
      </c:valAx>
      <c:valAx>
        <c:axId val="2049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34168"/>
        <c:axId val="67296857"/>
      </c:scatterChart>
      <c:valAx>
        <c:axId val="45534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857"/>
        <c:crossesAt val="0"/>
        <c:crossBetween val="midCat"/>
      </c:valAx>
      <c:valAx>
        <c:axId val="6729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