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97746"/>
        <c:axId val="92246920"/>
      </c:scatterChart>
      <c:valAx>
        <c:axId val="78697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6920"/>
        <c:crossesAt val="0"/>
        <c:crossBetween val="midCat"/>
      </c:valAx>
      <c:valAx>
        <c:axId val="9224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7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