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49406"/>
        <c:axId val="42981258"/>
      </c:scatterChart>
      <c:valAx>
        <c:axId val="12849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58"/>
        <c:crossesAt val="0"/>
        <c:crossBetween val="midCat"/>
      </c:valAx>
      <c:valAx>
        <c:axId val="4298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59272"/>
        <c:axId val="92476254"/>
      </c:scatterChart>
      <c:valAx>
        <c:axId val="78959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54"/>
        <c:crossesAt val="0"/>
        <c:crossBetween val="midCat"/>
      </c:valAx>
      <c:valAx>
        <c:axId val="9247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