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060502"/>
        <c:axId val="93960003"/>
      </c:barChart>
      <c:catAx>
        <c:axId val="53060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60003"/>
        <c:crossesAt val="0"/>
        <c:auto val="1"/>
        <c:lblAlgn val="ctr"/>
        <c:lblOffset val="100"/>
        <c:noMultiLvlLbl val="0"/>
      </c:catAx>
      <c:valAx>
        <c:axId val="939600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605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853789"/>
        <c:axId val="60760609"/>
      </c:barChart>
      <c:catAx>
        <c:axId val="268537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60609"/>
        <c:crossesAt val="0"/>
        <c:auto val="1"/>
        <c:lblAlgn val="ctr"/>
        <c:lblOffset val="100"/>
        <c:noMultiLvlLbl val="0"/>
      </c:catAx>
      <c:valAx>
        <c:axId val="607606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37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905757"/>
        <c:axId val="98207731"/>
      </c:barChart>
      <c:catAx>
        <c:axId val="61905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07731"/>
        <c:crossesAt val="0"/>
        <c:auto val="1"/>
        <c:lblAlgn val="ctr"/>
        <c:lblOffset val="100"/>
        <c:noMultiLvlLbl val="0"/>
      </c:catAx>
      <c:valAx>
        <c:axId val="982077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057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