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66850558988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7691631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