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353532"/>
        <c:axId val="32176827"/>
      </c:barChart>
      <c:catAx>
        <c:axId val="973535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76827"/>
        <c:crossesAt val="0"/>
        <c:auto val="1"/>
        <c:lblAlgn val="ctr"/>
        <c:lblOffset val="100"/>
        <c:noMultiLvlLbl val="0"/>
      </c:catAx>
      <c:valAx>
        <c:axId val="3217682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5353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2385208"/>
        <c:axId val="43159372"/>
      </c:barChart>
      <c:catAx>
        <c:axId val="123852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59372"/>
        <c:crossesAt val="0"/>
        <c:auto val="1"/>
        <c:lblAlgn val="ctr"/>
        <c:lblOffset val="100"/>
        <c:noMultiLvlLbl val="0"/>
      </c:catAx>
      <c:valAx>
        <c:axId val="4315937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852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935569"/>
        <c:axId val="22632446"/>
      </c:barChart>
      <c:catAx>
        <c:axId val="709355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632446"/>
        <c:crossesAt val="0"/>
        <c:auto val="1"/>
        <c:lblAlgn val="ctr"/>
        <c:lblOffset val="100"/>
        <c:noMultiLvlLbl val="0"/>
      </c:catAx>
      <c:valAx>
        <c:axId val="2263244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93556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