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4564865291725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72676492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