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10214856991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6408066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