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611471"/>
        <c:axId val="4564913"/>
      </c:barChart>
      <c:catAx>
        <c:axId val="94611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4913"/>
        <c:crossesAt val="0"/>
        <c:auto val="1"/>
        <c:lblAlgn val="ctr"/>
        <c:lblOffset val="100"/>
        <c:noMultiLvlLbl val="0"/>
      </c:catAx>
      <c:valAx>
        <c:axId val="45649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114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725411"/>
        <c:axId val="46096288"/>
      </c:barChart>
      <c:catAx>
        <c:axId val="17725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6288"/>
        <c:crossesAt val="0"/>
        <c:auto val="1"/>
        <c:lblAlgn val="ctr"/>
        <c:lblOffset val="100"/>
        <c:noMultiLvlLbl val="0"/>
      </c:catAx>
      <c:valAx>
        <c:axId val="460962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254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291302"/>
        <c:axId val="48564584"/>
      </c:barChart>
      <c:catAx>
        <c:axId val="62291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64584"/>
        <c:crossesAt val="0"/>
        <c:auto val="1"/>
        <c:lblAlgn val="ctr"/>
        <c:lblOffset val="100"/>
        <c:noMultiLvlLbl val="0"/>
      </c:catAx>
      <c:valAx>
        <c:axId val="485645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913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