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375984"/>
        <c:axId val="14725019"/>
      </c:barChart>
      <c:catAx>
        <c:axId val="41375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5019"/>
        <c:crossesAt val="0"/>
        <c:auto val="1"/>
        <c:lblAlgn val="ctr"/>
        <c:lblOffset val="100"/>
        <c:noMultiLvlLbl val="0"/>
      </c:catAx>
      <c:valAx>
        <c:axId val="147250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759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120361"/>
        <c:axId val="15969832"/>
      </c:barChart>
      <c:catAx>
        <c:axId val="37120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9832"/>
        <c:crossesAt val="0"/>
        <c:auto val="1"/>
        <c:lblAlgn val="ctr"/>
        <c:lblOffset val="100"/>
        <c:noMultiLvlLbl val="0"/>
      </c:catAx>
      <c:valAx>
        <c:axId val="159698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203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