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301923"/>
        <c:axId val="34396421"/>
      </c:lineChart>
      <c:catAx>
        <c:axId val="95301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96421"/>
        <c:crossesAt val="0"/>
        <c:auto val="1"/>
        <c:lblAlgn val="ctr"/>
        <c:lblOffset val="100"/>
        <c:noMultiLvlLbl val="0"/>
      </c:catAx>
      <c:valAx>
        <c:axId val="34396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01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259818"/>
        <c:axId val="17370543"/>
      </c:lineChart>
      <c:catAx>
        <c:axId val="75259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70543"/>
        <c:crossesAt val="0"/>
        <c:auto val="1"/>
        <c:lblAlgn val="ctr"/>
        <c:lblOffset val="100"/>
        <c:noMultiLvlLbl val="0"/>
      </c:catAx>
      <c:valAx>
        <c:axId val="17370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59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766413"/>
        <c:axId val="16065918"/>
      </c:lineChart>
      <c:catAx>
        <c:axId val="35766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65918"/>
        <c:crossesAt val="0"/>
        <c:auto val="1"/>
        <c:lblAlgn val="ctr"/>
        <c:lblOffset val="100"/>
        <c:noMultiLvlLbl val="0"/>
      </c:catAx>
      <c:valAx>
        <c:axId val="16065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66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74083"/>
        <c:axId val="88140595"/>
      </c:lineChart>
      <c:catAx>
        <c:axId val="27874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40595"/>
        <c:crossesAt val="0"/>
        <c:auto val="1"/>
        <c:lblAlgn val="ctr"/>
        <c:lblOffset val="100"/>
        <c:noMultiLvlLbl val="0"/>
      </c:catAx>
      <c:valAx>
        <c:axId val="88140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74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046348"/>
        <c:axId val="53996805"/>
      </c:lineChart>
      <c:catAx>
        <c:axId val="76046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96805"/>
        <c:crossesAt val="0"/>
        <c:auto val="1"/>
        <c:lblAlgn val="ctr"/>
        <c:lblOffset val="100"/>
        <c:noMultiLvlLbl val="0"/>
      </c:catAx>
      <c:valAx>
        <c:axId val="53996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46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885555"/>
        <c:axId val="25433519"/>
      </c:lineChart>
      <c:catAx>
        <c:axId val="66885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33519"/>
        <c:crossesAt val="0"/>
        <c:auto val="1"/>
        <c:lblAlgn val="ctr"/>
        <c:lblOffset val="100"/>
        <c:noMultiLvlLbl val="0"/>
      </c:catAx>
      <c:valAx>
        <c:axId val="25433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5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045586"/>
        <c:axId val="84597557"/>
      </c:lineChart>
      <c:catAx>
        <c:axId val="38045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97557"/>
        <c:crossesAt val="0"/>
        <c:auto val="1"/>
        <c:lblAlgn val="ctr"/>
        <c:lblOffset val="100"/>
        <c:noMultiLvlLbl val="0"/>
      </c:catAx>
      <c:valAx>
        <c:axId val="84597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45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41665"/>
        <c:axId val="70092877"/>
      </c:lineChart>
      <c:catAx>
        <c:axId val="42841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92877"/>
        <c:crossesAt val="0"/>
        <c:auto val="1"/>
        <c:lblAlgn val="ctr"/>
        <c:lblOffset val="100"/>
        <c:noMultiLvlLbl val="0"/>
      </c:catAx>
      <c:valAx>
        <c:axId val="70092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1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192349"/>
        <c:axId val="6007309"/>
      </c:lineChart>
      <c:catAx>
        <c:axId val="58192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7309"/>
        <c:crossesAt val="0"/>
        <c:auto val="1"/>
        <c:lblAlgn val="ctr"/>
        <c:lblOffset val="100"/>
        <c:noMultiLvlLbl val="0"/>
      </c:catAx>
      <c:valAx>
        <c:axId val="6007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2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98140"/>
        <c:axId val="22297366"/>
      </c:lineChart>
      <c:catAx>
        <c:axId val="94398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97366"/>
        <c:crossesAt val="0"/>
        <c:auto val="1"/>
        <c:lblAlgn val="ctr"/>
        <c:lblOffset val="100"/>
        <c:noMultiLvlLbl val="0"/>
      </c:catAx>
      <c:valAx>
        <c:axId val="22297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98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