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65821"/>
        <c:axId val="72180164"/>
      </c:lineChart>
      <c:catAx>
        <c:axId val="9865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180164"/>
        <c:crossesAt val="0"/>
        <c:auto val="1"/>
        <c:lblAlgn val="ctr"/>
        <c:lblOffset val="100"/>
        <c:noMultiLvlLbl val="0"/>
      </c:catAx>
      <c:valAx>
        <c:axId val="721801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658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4210260"/>
        <c:axId val="35832758"/>
      </c:areaChart>
      <c:catAx>
        <c:axId val="94210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832758"/>
        <c:crossesAt val="0"/>
        <c:auto val="1"/>
        <c:lblAlgn val="ctr"/>
        <c:lblOffset val="100"/>
        <c:noMultiLvlLbl val="0"/>
      </c:catAx>
      <c:valAx>
        <c:axId val="358327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2102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