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879196"/>
        <c:axId val="61104208"/>
      </c:scatterChart>
      <c:valAx>
        <c:axId val="5687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4208"/>
        <c:crossesAt val="0"/>
        <c:crossBetween val="midCat"/>
      </c:valAx>
      <c:valAx>
        <c:axId val="6110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79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24052"/>
        <c:axId val="21632125"/>
      </c:scatterChart>
      <c:valAx>
        <c:axId val="7724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2125"/>
        <c:crossesAt val="0"/>
        <c:crossBetween val="midCat"/>
      </c:valAx>
      <c:valAx>
        <c:axId val="21632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4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