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0395"/>
        <c:axId val="7377551"/>
      </c:lineChart>
      <c:catAx>
        <c:axId val="823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551"/>
        <c:crossesAt val="0"/>
        <c:auto val="1"/>
        <c:lblAlgn val="ctr"/>
        <c:lblOffset val="100"/>
        <c:noMultiLvlLbl val="0"/>
      </c:catAx>
      <c:valAx>
        <c:axId val="737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0087"/>
        <c:axId val="21781336"/>
      </c:lineChart>
      <c:catAx>
        <c:axId val="7039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1336"/>
        <c:crossesAt val="0"/>
        <c:auto val="1"/>
        <c:lblAlgn val="ctr"/>
        <c:lblOffset val="100"/>
        <c:noMultiLvlLbl val="0"/>
      </c:catAx>
      <c:valAx>
        <c:axId val="2178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788193"/>
        <c:axId val="38869254"/>
      </c:barChart>
      <c:catAx>
        <c:axId val="537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9254"/>
        <c:crossesAt val="0"/>
        <c:auto val="1"/>
        <c:lblAlgn val="ctr"/>
        <c:lblOffset val="100"/>
        <c:noMultiLvlLbl val="0"/>
      </c:catAx>
      <c:valAx>
        <c:axId val="3886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790517"/>
        <c:axId val="17219542"/>
        <c:axId val="54453017"/>
      </c:bar3DChart>
      <c:catAx>
        <c:axId val="467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9542"/>
        <c:crossesAt val="0"/>
        <c:auto val="1"/>
        <c:lblAlgn val="ctr"/>
        <c:lblOffset val="100"/>
        <c:noMultiLvlLbl val="0"/>
      </c:catAx>
      <c:valAx>
        <c:axId val="1721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0517"/>
        <c:crossesAt val="1"/>
        <c:crossBetween val="midCat"/>
      </c:valAx>
      <c:serAx>
        <c:axId val="544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9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706144"/>
        <c:axId val="84850353"/>
      </c:scatterChart>
      <c:valAx>
        <c:axId val="6770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0353"/>
        <c:crossesAt val="0"/>
        <c:crossBetween val="midCat"/>
      </c:valAx>
      <c:valAx>
        <c:axId val="8485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61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27479"/>
        <c:axId val="13371655"/>
      </c:scatterChart>
      <c:valAx>
        <c:axId val="53327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1655"/>
        <c:crossesAt val="0"/>
        <c:crossBetween val="midCat"/>
        <c:majorUnit val="30"/>
        <c:minorUnit val="30"/>
      </c:valAx>
      <c:valAx>
        <c:axId val="13371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274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30205"/>
        <c:axId val="77616196"/>
      </c:scatterChart>
      <c:valAx>
        <c:axId val="80530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6196"/>
        <c:crossesAt val="0"/>
        <c:crossBetween val="midCat"/>
        <c:majorUnit val="30"/>
        <c:minorUnit val="30"/>
      </c:valAx>
      <c:valAx>
        <c:axId val="77616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02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