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995"/>
        <c:axId val="14610626"/>
      </c:barChart>
      <c:catAx>
        <c:axId val="10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10626"/>
        <c:auto val="1"/>
        <c:lblAlgn val="ctr"/>
        <c:lblOffset val="100"/>
        <c:noMultiLvlLbl val="0"/>
      </c:catAx>
      <c:valAx>
        <c:axId val="14610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176089"/>
        <c:axId val="36781015"/>
      </c:barChart>
      <c:catAx>
        <c:axId val="83176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81015"/>
        <c:auto val="1"/>
        <c:lblAlgn val="ctr"/>
        <c:lblOffset val="100"/>
        <c:noMultiLvlLbl val="0"/>
      </c:catAx>
      <c:valAx>
        <c:axId val="36781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760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910373"/>
        <c:axId val="12063705"/>
      </c:barChart>
      <c:catAx>
        <c:axId val="89910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63705"/>
        <c:auto val="1"/>
        <c:lblAlgn val="ctr"/>
        <c:lblOffset val="100"/>
        <c:noMultiLvlLbl val="0"/>
      </c:catAx>
      <c:valAx>
        <c:axId val="12063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103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543913"/>
        <c:axId val="79790041"/>
      </c:barChart>
      <c:catAx>
        <c:axId val="34543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90041"/>
        <c:auto val="1"/>
        <c:lblAlgn val="ctr"/>
        <c:lblOffset val="100"/>
        <c:noMultiLvlLbl val="0"/>
      </c:catAx>
      <c:valAx>
        <c:axId val="79790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439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