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45910196"/>
        <c:axId val="56015109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78806755"/>
        <c:axId val="35750850"/>
      </c:scatterChart>
      <c:catAx>
        <c:axId val="459101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6015109"/>
        <c:crossesAt val="0"/>
        <c:auto val="1"/>
        <c:lblAlgn val="ctr"/>
        <c:lblOffset val="100"/>
        <c:noMultiLvlLbl val="0"/>
      </c:catAx>
      <c:valAx>
        <c:axId val="56015109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5910196"/>
        <c:crossesAt val="1"/>
        <c:crossBetween val="midCat"/>
      </c:valAx>
      <c:valAx>
        <c:axId val="7880675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5750850"/>
        <c:crossBetween val="midCat"/>
      </c:valAx>
      <c:valAx>
        <c:axId val="35750850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8806755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83187085"/>
        <c:axId val="12488417"/>
      </c:barChart>
      <c:catAx>
        <c:axId val="831870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2488417"/>
        <c:crossesAt val="0"/>
        <c:auto val="1"/>
        <c:lblAlgn val="ctr"/>
        <c:lblOffset val="100"/>
        <c:noMultiLvlLbl val="0"/>
      </c:catAx>
      <c:valAx>
        <c:axId val="12488417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3187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79745992"/>
        <c:axId val="63075251"/>
      </c:scatterChart>
      <c:valAx>
        <c:axId val="79745992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075251"/>
        <c:crossesAt val="0"/>
        <c:crossBetween val="midCat"/>
        <c:majorUnit val="10"/>
        <c:minorUnit val="1"/>
      </c:valAx>
      <c:valAx>
        <c:axId val="63075251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45992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71053955"/>
        <c:axId val="9588517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8675739"/>
        <c:axId val="44534812"/>
      </c:scatterChart>
      <c:catAx>
        <c:axId val="710539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588517"/>
        <c:crossesAt val="0"/>
        <c:auto val="1"/>
        <c:lblAlgn val="ctr"/>
        <c:lblOffset val="100"/>
        <c:noMultiLvlLbl val="0"/>
      </c:catAx>
      <c:valAx>
        <c:axId val="9588517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1053955"/>
        <c:crossesAt val="1"/>
        <c:crossBetween val="midCat"/>
      </c:valAx>
      <c:valAx>
        <c:axId val="867573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4534812"/>
        <c:crossBetween val="midCat"/>
      </c:valAx>
      <c:valAx>
        <c:axId val="44534812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675739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81869064"/>
        <c:axId val="45845073"/>
      </c:barChart>
      <c:catAx>
        <c:axId val="818690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5845073"/>
        <c:crossesAt val="0"/>
        <c:auto val="1"/>
        <c:lblAlgn val="ctr"/>
        <c:lblOffset val="100"/>
        <c:noMultiLvlLbl val="0"/>
      </c:catAx>
      <c:valAx>
        <c:axId val="45845073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1869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