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049966"/>
        <c:axId val="60681407"/>
      </c:scatterChart>
      <c:valAx>
        <c:axId val="250499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407"/>
        <c:crossesAt val="0"/>
        <c:crossBetween val="midCat"/>
      </c:valAx>
      <c:valAx>
        <c:axId val="606814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9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