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374573"/>
        <c:axId val="78577954"/>
      </c:lineChart>
      <c:catAx>
        <c:axId val="14374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77954"/>
        <c:crossesAt val="0"/>
        <c:auto val="1"/>
        <c:lblAlgn val="ctr"/>
        <c:lblOffset val="100"/>
        <c:noMultiLvlLbl val="0"/>
      </c:catAx>
      <c:valAx>
        <c:axId val="78577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74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950949"/>
        <c:axId val="26452845"/>
      </c:lineChart>
      <c:catAx>
        <c:axId val="86950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52845"/>
        <c:crossesAt val="0"/>
        <c:auto val="1"/>
        <c:lblAlgn val="ctr"/>
        <c:lblOffset val="100"/>
        <c:noMultiLvlLbl val="0"/>
      </c:catAx>
      <c:valAx>
        <c:axId val="26452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50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434875"/>
        <c:axId val="92184789"/>
      </c:lineChart>
      <c:catAx>
        <c:axId val="82434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84789"/>
        <c:crossesAt val="0"/>
        <c:auto val="1"/>
        <c:lblAlgn val="ctr"/>
        <c:lblOffset val="100"/>
        <c:noMultiLvlLbl val="0"/>
      </c:catAx>
      <c:valAx>
        <c:axId val="92184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34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407044"/>
        <c:axId val="20680172"/>
      </c:lineChart>
      <c:catAx>
        <c:axId val="91407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80172"/>
        <c:crossesAt val="0"/>
        <c:auto val="1"/>
        <c:lblAlgn val="ctr"/>
        <c:lblOffset val="100"/>
        <c:noMultiLvlLbl val="0"/>
      </c:catAx>
      <c:valAx>
        <c:axId val="20680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07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872568"/>
        <c:axId val="27824034"/>
      </c:lineChart>
      <c:catAx>
        <c:axId val="55872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24034"/>
        <c:crossesAt val="0"/>
        <c:auto val="1"/>
        <c:lblAlgn val="ctr"/>
        <c:lblOffset val="100"/>
        <c:noMultiLvlLbl val="0"/>
      </c:catAx>
      <c:valAx>
        <c:axId val="27824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72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638122"/>
        <c:axId val="72381289"/>
      </c:lineChart>
      <c:catAx>
        <c:axId val="33638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81289"/>
        <c:crossesAt val="0"/>
        <c:auto val="1"/>
        <c:lblAlgn val="ctr"/>
        <c:lblOffset val="100"/>
        <c:noMultiLvlLbl val="0"/>
      </c:catAx>
      <c:valAx>
        <c:axId val="72381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38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064294"/>
        <c:axId val="77424899"/>
      </c:lineChart>
      <c:catAx>
        <c:axId val="66064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24899"/>
        <c:crossesAt val="0"/>
        <c:auto val="1"/>
        <c:lblAlgn val="ctr"/>
        <c:lblOffset val="100"/>
        <c:noMultiLvlLbl val="0"/>
      </c:catAx>
      <c:valAx>
        <c:axId val="7742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64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731119"/>
        <c:axId val="16557947"/>
      </c:lineChart>
      <c:catAx>
        <c:axId val="71731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57947"/>
        <c:crossesAt val="0"/>
        <c:auto val="1"/>
        <c:lblAlgn val="ctr"/>
        <c:lblOffset val="100"/>
        <c:noMultiLvlLbl val="0"/>
      </c:catAx>
      <c:valAx>
        <c:axId val="16557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31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925894"/>
        <c:axId val="90790630"/>
      </c:lineChart>
      <c:catAx>
        <c:axId val="24925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0630"/>
        <c:crossesAt val="0"/>
        <c:auto val="1"/>
        <c:lblAlgn val="ctr"/>
        <c:lblOffset val="100"/>
        <c:noMultiLvlLbl val="0"/>
      </c:catAx>
      <c:valAx>
        <c:axId val="9079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25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883626"/>
        <c:axId val="61830600"/>
      </c:lineChart>
      <c:catAx>
        <c:axId val="50883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30600"/>
        <c:crossesAt val="0"/>
        <c:auto val="1"/>
        <c:lblAlgn val="ctr"/>
        <c:lblOffset val="100"/>
        <c:noMultiLvlLbl val="0"/>
      </c:catAx>
      <c:valAx>
        <c:axId val="61830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83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