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335971"/>
        <c:axId val="74808918"/>
      </c:scatterChart>
      <c:valAx>
        <c:axId val="68335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08918"/>
        <c:crossesAt val="0"/>
        <c:crossBetween val="midCat"/>
      </c:valAx>
      <c:valAx>
        <c:axId val="74808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359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753120"/>
        <c:axId val="98072274"/>
      </c:scatterChart>
      <c:valAx>
        <c:axId val="42753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72274"/>
        <c:crossesAt val="0"/>
        <c:crossBetween val="midCat"/>
      </c:valAx>
      <c:valAx>
        <c:axId val="98072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53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