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81837"/>
        <c:axId val="14076480"/>
      </c:lineChart>
      <c:catAx>
        <c:axId val="5728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6480"/>
        <c:crossesAt val="0"/>
        <c:auto val="1"/>
        <c:lblAlgn val="ctr"/>
        <c:lblOffset val="100"/>
        <c:noMultiLvlLbl val="0"/>
      </c:catAx>
      <c:valAx>
        <c:axId val="14076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1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8680"/>
        <c:axId val="63551503"/>
      </c:lineChart>
      <c:catAx>
        <c:axId val="588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1503"/>
        <c:crossesAt val="0"/>
        <c:auto val="1"/>
        <c:lblAlgn val="ctr"/>
        <c:lblOffset val="100"/>
        <c:noMultiLvlLbl val="0"/>
      </c:catAx>
      <c:valAx>
        <c:axId val="63551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602673"/>
        <c:axId val="58425386"/>
      </c:barChart>
      <c:catAx>
        <c:axId val="3260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5386"/>
        <c:crossesAt val="0"/>
        <c:auto val="1"/>
        <c:lblAlgn val="ctr"/>
        <c:lblOffset val="100"/>
        <c:noMultiLvlLbl val="0"/>
      </c:catAx>
      <c:valAx>
        <c:axId val="58425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2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608855"/>
        <c:axId val="37167599"/>
        <c:axId val="87124668"/>
      </c:bar3DChart>
      <c:catAx>
        <c:axId val="1560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7599"/>
        <c:crossesAt val="0"/>
        <c:auto val="1"/>
        <c:lblAlgn val="ctr"/>
        <c:lblOffset val="100"/>
        <c:noMultiLvlLbl val="0"/>
      </c:catAx>
      <c:valAx>
        <c:axId val="37167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08855"/>
        <c:crossesAt val="1"/>
        <c:crossBetween val="midCat"/>
      </c:valAx>
      <c:serAx>
        <c:axId val="8712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75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130025"/>
        <c:axId val="14877081"/>
      </c:scatterChart>
      <c:valAx>
        <c:axId val="7813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7081"/>
        <c:crossesAt val="0"/>
        <c:crossBetween val="midCat"/>
      </c:valAx>
      <c:valAx>
        <c:axId val="14877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00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511308"/>
        <c:axId val="7636082"/>
      </c:scatterChart>
      <c:valAx>
        <c:axId val="11511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082"/>
        <c:crossesAt val="0"/>
        <c:crossBetween val="midCat"/>
        <c:majorUnit val="30"/>
        <c:minorUnit val="30"/>
      </c:valAx>
      <c:valAx>
        <c:axId val="7636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113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162127"/>
        <c:axId val="75228763"/>
      </c:scatterChart>
      <c:valAx>
        <c:axId val="951621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8763"/>
        <c:crossesAt val="0"/>
        <c:crossBetween val="midCat"/>
        <c:majorUnit val="30"/>
        <c:minorUnit val="30"/>
      </c:valAx>
      <c:valAx>
        <c:axId val="752287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621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