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832559"/>
        <c:axId val="38869632"/>
      </c:barChart>
      <c:catAx>
        <c:axId val="71832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69632"/>
        <c:auto val="1"/>
        <c:lblAlgn val="ctr"/>
        <c:lblOffset val="100"/>
        <c:noMultiLvlLbl val="0"/>
      </c:catAx>
      <c:valAx>
        <c:axId val="38869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32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039611"/>
        <c:axId val="91080548"/>
      </c:barChart>
      <c:catAx>
        <c:axId val="52039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80548"/>
        <c:auto val="1"/>
        <c:lblAlgn val="ctr"/>
        <c:lblOffset val="100"/>
        <c:noMultiLvlLbl val="0"/>
      </c:catAx>
      <c:valAx>
        <c:axId val="91080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9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683062"/>
        <c:axId val="13396442"/>
      </c:barChart>
      <c:catAx>
        <c:axId val="61683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96442"/>
        <c:auto val="1"/>
        <c:lblAlgn val="ctr"/>
        <c:lblOffset val="100"/>
        <c:noMultiLvlLbl val="0"/>
      </c:catAx>
      <c:valAx>
        <c:axId val="13396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83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021996"/>
        <c:axId val="96828782"/>
      </c:barChart>
      <c:catAx>
        <c:axId val="89021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28782"/>
        <c:auto val="1"/>
        <c:lblAlgn val="ctr"/>
        <c:lblOffset val="100"/>
        <c:noMultiLvlLbl val="0"/>
      </c:catAx>
      <c:valAx>
        <c:axId val="96828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21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