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6038815"/>
        <c:axId val="84581282"/>
      </c:scatterChart>
      <c:valAx>
        <c:axId val="8603881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581282"/>
        <c:crossesAt val="0"/>
        <c:crossBetween val="midCat"/>
      </c:valAx>
      <c:valAx>
        <c:axId val="845812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03881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