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65906"/>
        <c:axId val="97580196"/>
      </c:scatterChart>
      <c:valAx>
        <c:axId val="97565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96"/>
        <c:crossesAt val="0"/>
        <c:crossBetween val="midCat"/>
      </c:valAx>
      <c:valAx>
        <c:axId val="9758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40829"/>
        <c:axId val="15870269"/>
      </c:scatterChart>
      <c:valAx>
        <c:axId val="30040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269"/>
        <c:crossesAt val="0"/>
        <c:crossBetween val="midCat"/>
      </c:valAx>
      <c:valAx>
        <c:axId val="1587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