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45494"/>
        <c:axId val="16285728"/>
      </c:scatterChart>
      <c:valAx>
        <c:axId val="8134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85728"/>
        <c:crossesAt val="0"/>
        <c:crossBetween val="midCat"/>
      </c:valAx>
      <c:valAx>
        <c:axId val="16285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45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