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76122"/>
        <c:axId val="23162539"/>
      </c:scatterChart>
      <c:valAx>
        <c:axId val="91276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39"/>
        <c:crossesAt val="0"/>
        <c:crossBetween val="midCat"/>
      </c:valAx>
      <c:valAx>
        <c:axId val="2316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70540"/>
        <c:axId val="42202262"/>
      </c:scatterChart>
      <c:valAx>
        <c:axId val="63870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62"/>
        <c:crossesAt val="0"/>
        <c:crossBetween val="midCat"/>
      </c:valAx>
      <c:valAx>
        <c:axId val="42202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