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540449"/>
        <c:axId val="13118638"/>
      </c:scatterChart>
      <c:valAx>
        <c:axId val="29540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8638"/>
        <c:crossesAt val="0"/>
        <c:crossBetween val="midCat"/>
      </c:valAx>
      <c:valAx>
        <c:axId val="13118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40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