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9490636"/>
        <c:axId val="98649683"/>
      </c:scatterChart>
      <c:valAx>
        <c:axId val="5949063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649683"/>
        <c:crossesAt val="0"/>
        <c:crossBetween val="midCat"/>
      </c:valAx>
      <c:valAx>
        <c:axId val="986496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49063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