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26509"/>
        <c:axId val="84598496"/>
      </c:scatterChart>
      <c:valAx>
        <c:axId val="18226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496"/>
        <c:crossesAt val="0"/>
        <c:crossBetween val="midCat"/>
      </c:valAx>
      <c:valAx>
        <c:axId val="84598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94291"/>
        <c:axId val="46838398"/>
      </c:scatterChart>
      <c:valAx>
        <c:axId val="86394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398"/>
        <c:crossesAt val="0"/>
        <c:crossBetween val="midCat"/>
      </c:valAx>
      <c:valAx>
        <c:axId val="46838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